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Sistemas de numeración</t>
  </si>
  <si>
    <t xml:space="preserve">Escribe un número en el sistema de enumeración que quieras (si es decimal&lt;=255),</t>
  </si>
  <si>
    <t xml:space="preserve">introduciendo cada dígito en una celda y comenzando por la derecha</t>
  </si>
  <si>
    <t xml:space="preserve">Número decimal</t>
  </si>
  <si>
    <t xml:space="preserve">Número binario</t>
  </si>
  <si>
    <t xml:space="preserve">Conversión de un número decimal</t>
  </si>
  <si>
    <t xml:space="preserve">Número octal</t>
  </si>
  <si>
    <t xml:space="preserve">Conversión de un número binario</t>
  </si>
  <si>
    <t xml:space="preserve">Conversión de un número oc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400</xdr:colOff>
      <xdr:row>10</xdr:row>
      <xdr:rowOff>37800</xdr:rowOff>
    </xdr:from>
    <xdr:to>
      <xdr:col>10</xdr:col>
      <xdr:colOff>2520</xdr:colOff>
      <xdr:row>10</xdr:row>
      <xdr:rowOff>142920</xdr:rowOff>
    </xdr:to>
    <xdr:sp>
      <xdr:nvSpPr>
        <xdr:cNvPr id="0" name="AutoShape 3"/>
        <xdr:cNvSpPr/>
      </xdr:nvSpPr>
      <xdr:spPr>
        <a:xfrm>
          <a:off x="3123000" y="1885680"/>
          <a:ext cx="143280" cy="105120"/>
        </a:xfrm>
        <a:prstGeom prst="leftArrow">
          <a:avLst>
            <a:gd name="adj1" fmla="val 50000"/>
            <a:gd name="adj2" fmla="val 34075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400</xdr:colOff>
      <xdr:row>15</xdr:row>
      <xdr:rowOff>37800</xdr:rowOff>
    </xdr:from>
    <xdr:to>
      <xdr:col>10</xdr:col>
      <xdr:colOff>2520</xdr:colOff>
      <xdr:row>15</xdr:row>
      <xdr:rowOff>142920</xdr:rowOff>
    </xdr:to>
    <xdr:sp>
      <xdr:nvSpPr>
        <xdr:cNvPr id="1" name="AutoShape 4"/>
        <xdr:cNvSpPr/>
      </xdr:nvSpPr>
      <xdr:spPr>
        <a:xfrm>
          <a:off x="3123000" y="2695320"/>
          <a:ext cx="143280" cy="105120"/>
        </a:xfrm>
        <a:prstGeom prst="leftArrow">
          <a:avLst>
            <a:gd name="adj1" fmla="val 50000"/>
            <a:gd name="adj2" fmla="val 34075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400</xdr:colOff>
      <xdr:row>5</xdr:row>
      <xdr:rowOff>37800</xdr:rowOff>
    </xdr:from>
    <xdr:to>
      <xdr:col>10</xdr:col>
      <xdr:colOff>2520</xdr:colOff>
      <xdr:row>5</xdr:row>
      <xdr:rowOff>142920</xdr:rowOff>
    </xdr:to>
    <xdr:sp>
      <xdr:nvSpPr>
        <xdr:cNvPr id="2" name="AutoShape 5"/>
        <xdr:cNvSpPr/>
      </xdr:nvSpPr>
      <xdr:spPr>
        <a:xfrm>
          <a:off x="3123000" y="1076040"/>
          <a:ext cx="143280" cy="105120"/>
        </a:xfrm>
        <a:prstGeom prst="leftArrow">
          <a:avLst>
            <a:gd name="adj1" fmla="val 50000"/>
            <a:gd name="adj2" fmla="val 34075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0" width="2.56"/>
    <col collapsed="false" customWidth="true" hidden="false" outlineLevel="0" max="10" min="10" style="0" width="9.99"/>
    <col collapsed="false" customWidth="true" hidden="false" outlineLevel="0" max="11" min="11" style="0" width="32.56"/>
    <col collapsed="false" customWidth="false" hidden="false" outlineLevel="0" max="26" min="12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A5" s="5" t="s">
        <v>3</v>
      </c>
      <c r="B5" s="6"/>
      <c r="C5" s="6"/>
      <c r="D5" s="6"/>
      <c r="E5" s="6"/>
      <c r="F5" s="6"/>
      <c r="G5" s="7" t="n">
        <v>0</v>
      </c>
      <c r="H5" s="7" t="n">
        <v>0</v>
      </c>
      <c r="I5" s="7" t="n">
        <v>7</v>
      </c>
      <c r="J5" s="1"/>
      <c r="O5" s="4"/>
      <c r="P5" s="4" t="n">
        <f aca="false">$I$5+$H$5*10+$G$5*100</f>
        <v>7</v>
      </c>
      <c r="Q5" s="4" t="n">
        <f aca="false">TRUNC(P5/2)</f>
        <v>3</v>
      </c>
      <c r="R5" s="4" t="n">
        <f aca="false">MOD(P5,2)</f>
        <v>1</v>
      </c>
      <c r="S5" s="4"/>
      <c r="T5" s="4" t="n">
        <f aca="false">$I$5+$H$5*10+$G$5*100</f>
        <v>7</v>
      </c>
      <c r="U5" s="4" t="n">
        <f aca="false">TRUNC(T5/8)</f>
        <v>0</v>
      </c>
      <c r="V5" s="4" t="n">
        <f aca="false">MOD(T5,8)</f>
        <v>7</v>
      </c>
      <c r="W5" s="4"/>
    </row>
    <row r="6" customFormat="false" ht="12.75" hidden="false" customHeight="false" outlineLevel="0" collapsed="false">
      <c r="A6" s="5" t="s">
        <v>4</v>
      </c>
      <c r="B6" s="8" t="n">
        <f aca="false">R12</f>
        <v>0</v>
      </c>
      <c r="C6" s="8" t="n">
        <f aca="false">R11</f>
        <v>0</v>
      </c>
      <c r="D6" s="8" t="n">
        <f aca="false">R10</f>
        <v>0</v>
      </c>
      <c r="E6" s="8" t="n">
        <f aca="false">R9</f>
        <v>0</v>
      </c>
      <c r="F6" s="8" t="n">
        <f aca="false">R8</f>
        <v>0</v>
      </c>
      <c r="G6" s="8" t="n">
        <f aca="false">R7</f>
        <v>1</v>
      </c>
      <c r="H6" s="8" t="n">
        <f aca="false">R6</f>
        <v>1</v>
      </c>
      <c r="I6" s="8" t="n">
        <f aca="false">R5</f>
        <v>1</v>
      </c>
      <c r="J6" s="1"/>
      <c r="K6" s="9" t="s">
        <v>5</v>
      </c>
      <c r="O6" s="4"/>
      <c r="P6" s="4" t="n">
        <f aca="false">Q5</f>
        <v>3</v>
      </c>
      <c r="Q6" s="4" t="n">
        <f aca="false">TRUNC(P6/2)</f>
        <v>1</v>
      </c>
      <c r="R6" s="4" t="n">
        <f aca="false">IF(P6&lt;&gt;0,MOD(P6,2),0)</f>
        <v>1</v>
      </c>
      <c r="S6" s="4"/>
      <c r="T6" s="4" t="n">
        <f aca="false">U5</f>
        <v>0</v>
      </c>
      <c r="U6" s="4" t="n">
        <f aca="false">TRUNC(T6/8)</f>
        <v>0</v>
      </c>
      <c r="V6" s="4" t="str">
        <f aca="false">IF(T6&lt;&gt;0,MOD(T6,8),"-")</f>
        <v>-</v>
      </c>
      <c r="W6" s="4"/>
    </row>
    <row r="7" customFormat="false" ht="12.75" hidden="false" customHeight="false" outlineLevel="0" collapsed="false">
      <c r="A7" s="5" t="s">
        <v>6</v>
      </c>
      <c r="B7" s="10"/>
      <c r="C7" s="10"/>
      <c r="D7" s="10"/>
      <c r="E7" s="10"/>
      <c r="F7" s="10"/>
      <c r="G7" s="8" t="str">
        <f aca="false">V7</f>
        <v>-</v>
      </c>
      <c r="H7" s="8" t="str">
        <f aca="false">V6</f>
        <v>-</v>
      </c>
      <c r="I7" s="8" t="n">
        <f aca="false">V5</f>
        <v>7</v>
      </c>
      <c r="J7" s="1"/>
      <c r="O7" s="4"/>
      <c r="P7" s="4" t="n">
        <f aca="false">Q6</f>
        <v>1</v>
      </c>
      <c r="Q7" s="4" t="n">
        <f aca="false">TRUNC(P7/2)</f>
        <v>0</v>
      </c>
      <c r="R7" s="4" t="n">
        <f aca="false">IF(P7&lt;&gt;0,MOD(P7,2),0)</f>
        <v>1</v>
      </c>
      <c r="S7" s="4"/>
      <c r="T7" s="4" t="n">
        <f aca="false">U6</f>
        <v>0</v>
      </c>
      <c r="U7" s="4" t="n">
        <f aca="false">TRUNC(T7/8)</f>
        <v>0</v>
      </c>
      <c r="V7" s="4" t="str">
        <f aca="false">IF(T7&lt;&gt;0,MOD(T7,8),"-")</f>
        <v>-</v>
      </c>
      <c r="W7" s="4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"/>
      <c r="K8" s="1"/>
      <c r="O8" s="4"/>
      <c r="P8" s="4" t="n">
        <f aca="false">Q7</f>
        <v>0</v>
      </c>
      <c r="Q8" s="4" t="n">
        <f aca="false">TRUNC(P8/2)</f>
        <v>0</v>
      </c>
      <c r="R8" s="4" t="n">
        <f aca="false">IF(P8&lt;&gt;0,MOD(P8,2),0)</f>
        <v>0</v>
      </c>
      <c r="S8" s="4"/>
      <c r="T8" s="4"/>
      <c r="U8" s="4"/>
      <c r="V8" s="4"/>
      <c r="W8" s="4"/>
    </row>
    <row r="9" customFormat="false" ht="12.75" hidden="false" customHeight="false" outlineLevel="0" collapsed="false">
      <c r="A9" s="11"/>
      <c r="B9" s="1"/>
      <c r="C9" s="1"/>
      <c r="D9" s="1"/>
      <c r="E9" s="1"/>
      <c r="F9" s="1"/>
      <c r="G9" s="1"/>
      <c r="H9" s="1"/>
      <c r="I9" s="1"/>
      <c r="J9" s="1"/>
      <c r="K9" s="1"/>
      <c r="O9" s="4"/>
      <c r="P9" s="4" t="n">
        <f aca="false">Q8</f>
        <v>0</v>
      </c>
      <c r="Q9" s="4" t="n">
        <f aca="false">TRUNC(P9/2)</f>
        <v>0</v>
      </c>
      <c r="R9" s="4" t="n">
        <f aca="false">IF(P9&lt;&gt;0,MOD(P9,2),0)</f>
        <v>0</v>
      </c>
      <c r="S9" s="4"/>
      <c r="T9" s="4"/>
      <c r="U9" s="4"/>
      <c r="V9" s="4"/>
      <c r="W9" s="4"/>
    </row>
    <row r="10" customFormat="false" ht="12.75" hidden="false" customHeight="false" outlineLevel="0" collapsed="false">
      <c r="A10" s="5" t="s">
        <v>4</v>
      </c>
      <c r="B10" s="13"/>
      <c r="C10" s="13"/>
      <c r="D10" s="13"/>
      <c r="E10" s="13"/>
      <c r="F10" s="13"/>
      <c r="G10" s="7" t="n">
        <v>1</v>
      </c>
      <c r="H10" s="7" t="n">
        <v>1</v>
      </c>
      <c r="I10" s="7" t="n">
        <v>1</v>
      </c>
      <c r="J10" s="1"/>
      <c r="O10" s="4"/>
      <c r="P10" s="4" t="n">
        <f aca="false">Q9</f>
        <v>0</v>
      </c>
      <c r="Q10" s="4" t="n">
        <f aca="false">TRUNC(P10/2)</f>
        <v>0</v>
      </c>
      <c r="R10" s="4" t="n">
        <f aca="false">IF(P10&lt;&gt;0,MOD(P10,2),0)</f>
        <v>0</v>
      </c>
      <c r="S10" s="4"/>
      <c r="T10" s="4"/>
      <c r="U10" s="4"/>
      <c r="V10" s="4"/>
      <c r="W10" s="4"/>
    </row>
    <row r="11" customFormat="false" ht="12.75" hidden="false" customHeight="false" outlineLevel="0" collapsed="false">
      <c r="A11" s="5" t="s">
        <v>3</v>
      </c>
      <c r="B11" s="10"/>
      <c r="C11" s="10"/>
      <c r="D11" s="10"/>
      <c r="E11" s="10"/>
      <c r="F11" s="10"/>
      <c r="G11" s="8" t="str">
        <f aca="false">R19</f>
        <v>-</v>
      </c>
      <c r="H11" s="8" t="str">
        <f aca="false">R18</f>
        <v>-</v>
      </c>
      <c r="I11" s="8" t="n">
        <f aca="false">R17</f>
        <v>7</v>
      </c>
      <c r="J11" s="1"/>
      <c r="K11" s="9" t="s">
        <v>7</v>
      </c>
      <c r="O11" s="4"/>
      <c r="P11" s="4" t="n">
        <f aca="false">Q10</f>
        <v>0</v>
      </c>
      <c r="Q11" s="4" t="n">
        <f aca="false">TRUNC(P11/2)</f>
        <v>0</v>
      </c>
      <c r="R11" s="4" t="n">
        <f aca="false">IF(P11&lt;&gt;0,MOD(P11,2),0)</f>
        <v>0</v>
      </c>
      <c r="S11" s="4"/>
      <c r="T11" s="4"/>
      <c r="U11" s="4"/>
      <c r="V11" s="4"/>
      <c r="W11" s="4"/>
    </row>
    <row r="12" customFormat="false" ht="12.75" hidden="false" customHeight="false" outlineLevel="0" collapsed="false">
      <c r="A12" s="5" t="s">
        <v>6</v>
      </c>
      <c r="B12" s="10"/>
      <c r="C12" s="10"/>
      <c r="D12" s="10"/>
      <c r="E12" s="10"/>
      <c r="F12" s="10"/>
      <c r="G12" s="8" t="str">
        <f aca="false">V19</f>
        <v>-</v>
      </c>
      <c r="H12" s="8" t="str">
        <f aca="false">V18</f>
        <v>-</v>
      </c>
      <c r="I12" s="8" t="n">
        <f aca="false">V17</f>
        <v>7</v>
      </c>
      <c r="J12" s="1"/>
      <c r="O12" s="4"/>
      <c r="P12" s="4" t="n">
        <f aca="false">Q11</f>
        <v>0</v>
      </c>
      <c r="Q12" s="4" t="n">
        <f aca="false">TRUNC(P12/2)</f>
        <v>0</v>
      </c>
      <c r="R12" s="4" t="n">
        <f aca="false">IF(P12&lt;&gt;0,MOD(P12,2),0)</f>
        <v>0</v>
      </c>
      <c r="S12" s="4"/>
      <c r="T12" s="4"/>
      <c r="U12" s="4"/>
      <c r="V12" s="4"/>
      <c r="W12" s="4"/>
    </row>
    <row r="13" customFormat="false" ht="12.75" hidden="false" customHeight="false" outlineLevel="0" collapsed="false">
      <c r="A13" s="11"/>
      <c r="B13" s="1"/>
      <c r="C13" s="1"/>
      <c r="D13" s="14"/>
      <c r="E13" s="14"/>
      <c r="F13" s="14"/>
      <c r="G13" s="14"/>
      <c r="H13" s="14"/>
      <c r="I13" s="14"/>
      <c r="J13" s="1"/>
      <c r="K13" s="1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A14" s="11"/>
      <c r="B14" s="1"/>
      <c r="C14" s="1"/>
      <c r="D14" s="1"/>
      <c r="E14" s="1"/>
      <c r="F14" s="1"/>
      <c r="G14" s="1"/>
      <c r="H14" s="1"/>
      <c r="I14" s="1"/>
      <c r="J14" s="1"/>
      <c r="K14" s="1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A15" s="5" t="s">
        <v>6</v>
      </c>
      <c r="B15" s="6"/>
      <c r="C15" s="6"/>
      <c r="D15" s="6"/>
      <c r="E15" s="6"/>
      <c r="F15" s="6"/>
      <c r="G15" s="7"/>
      <c r="H15" s="7"/>
      <c r="I15" s="7" t="n">
        <v>7</v>
      </c>
      <c r="J15" s="1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false" outlineLevel="0" collapsed="false">
      <c r="A16" s="5" t="s">
        <v>3</v>
      </c>
      <c r="B16" s="10"/>
      <c r="C16" s="10"/>
      <c r="D16" s="10"/>
      <c r="E16" s="10"/>
      <c r="F16" s="10"/>
      <c r="G16" s="8" t="str">
        <f aca="false">R26</f>
        <v>-</v>
      </c>
      <c r="H16" s="8" t="str">
        <f aca="false">R25</f>
        <v>-</v>
      </c>
      <c r="I16" s="8" t="n">
        <f aca="false">R24</f>
        <v>7</v>
      </c>
      <c r="J16" s="1"/>
      <c r="K16" s="9" t="s">
        <v>8</v>
      </c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2.75" hidden="false" customHeight="false" outlineLevel="0" collapsed="false">
      <c r="A17" s="5" t="s">
        <v>4</v>
      </c>
      <c r="B17" s="8" t="n">
        <f aca="false">V31</f>
        <v>0</v>
      </c>
      <c r="C17" s="8" t="n">
        <f aca="false">V30</f>
        <v>0</v>
      </c>
      <c r="D17" s="8" t="n">
        <f aca="false">V29</f>
        <v>0</v>
      </c>
      <c r="E17" s="8" t="n">
        <f aca="false">V28</f>
        <v>0</v>
      </c>
      <c r="F17" s="8" t="n">
        <f aca="false">V27</f>
        <v>0</v>
      </c>
      <c r="G17" s="8" t="n">
        <f aca="false">V26</f>
        <v>1</v>
      </c>
      <c r="H17" s="8" t="n">
        <f aca="false">V25</f>
        <v>1</v>
      </c>
      <c r="I17" s="8" t="n">
        <f aca="false">V24</f>
        <v>1</v>
      </c>
      <c r="J17" s="1"/>
      <c r="O17" s="4"/>
      <c r="P17" s="4" t="n">
        <f aca="false">+$I$10+$H$10*2+$G$10*2^2+$F$10*2^3+$E$10*2^4+$D$10*2^5+$C$10*2^6+$B$10*2^7</f>
        <v>7</v>
      </c>
      <c r="Q17" s="4" t="n">
        <f aca="false">TRUNC(P17/10)</f>
        <v>0</v>
      </c>
      <c r="R17" s="4" t="n">
        <f aca="false">MOD(P17,10)</f>
        <v>7</v>
      </c>
      <c r="S17" s="4"/>
      <c r="T17" s="4" t="n">
        <f aca="false">+$I$10+$H$10*2+$G$10*2^2+$F$10*2^3+$E$10*2^4+$D$10*2^5+$C$10*2^6+$B$10*2^7</f>
        <v>7</v>
      </c>
      <c r="U17" s="4" t="n">
        <f aca="false">TRUNC(T17/8)</f>
        <v>0</v>
      </c>
      <c r="V17" s="4" t="n">
        <f aca="false">MOD(T17,8)</f>
        <v>7</v>
      </c>
      <c r="W17" s="4"/>
    </row>
    <row r="18" customFormat="false" ht="12.75" hidden="false" customHeight="false" outlineLevel="0" collapsed="false">
      <c r="A18" s="1"/>
      <c r="B18" s="14"/>
      <c r="C18" s="14"/>
      <c r="D18" s="14"/>
      <c r="E18" s="14"/>
      <c r="F18" s="14"/>
      <c r="G18" s="14"/>
      <c r="H18" s="14"/>
      <c r="I18" s="14"/>
      <c r="J18" s="1"/>
      <c r="K18" s="1"/>
      <c r="O18" s="4"/>
      <c r="P18" s="4" t="n">
        <f aca="false">Q17</f>
        <v>0</v>
      </c>
      <c r="Q18" s="4" t="n">
        <f aca="false">TRUNC(P18/10)</f>
        <v>0</v>
      </c>
      <c r="R18" s="4" t="str">
        <f aca="false">IF(P18&lt;&gt;0,MOD(P18,10),"-")</f>
        <v>-</v>
      </c>
      <c r="S18" s="4"/>
      <c r="T18" s="4" t="n">
        <f aca="false">U17</f>
        <v>0</v>
      </c>
      <c r="U18" s="4" t="n">
        <f aca="false">TRUNC(T18/8)</f>
        <v>0</v>
      </c>
      <c r="V18" s="4" t="str">
        <f aca="false">IF(T18&lt;&gt;0,MOD(T18,8),"-")</f>
        <v>-</v>
      </c>
      <c r="W18" s="4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O19" s="4"/>
      <c r="P19" s="4" t="n">
        <f aca="false">Q18</f>
        <v>0</v>
      </c>
      <c r="Q19" s="4" t="n">
        <f aca="false">TRUNC(P19/10)</f>
        <v>0</v>
      </c>
      <c r="R19" s="4" t="str">
        <f aca="false">IF(P19&lt;&gt;0,MOD(P19,10),"-")</f>
        <v>-</v>
      </c>
      <c r="S19" s="4"/>
      <c r="T19" s="4" t="n">
        <f aca="false">U18</f>
        <v>0</v>
      </c>
      <c r="U19" s="4" t="n">
        <f aca="false">TRUNC(T19/8)</f>
        <v>0</v>
      </c>
      <c r="V19" s="4" t="str">
        <f aca="false">IF(T19&lt;&gt;0,MOD(T19,8),"-")</f>
        <v>-</v>
      </c>
      <c r="W19" s="4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O24" s="4"/>
      <c r="P24" s="4" t="n">
        <f aca="false">+$I$15+$H$15*8+$G$15*8^2</f>
        <v>7</v>
      </c>
      <c r="Q24" s="4" t="n">
        <f aca="false">TRUNC(P24/10)</f>
        <v>0</v>
      </c>
      <c r="R24" s="4" t="n">
        <f aca="false">MOD(P24,10)</f>
        <v>7</v>
      </c>
      <c r="S24" s="4"/>
      <c r="T24" s="4" t="n">
        <f aca="false">+$I$15+$H$15*8+$G$15*8^2</f>
        <v>7</v>
      </c>
      <c r="U24" s="4" t="n">
        <f aca="false">TRUNC(T24/2)</f>
        <v>3</v>
      </c>
      <c r="V24" s="4" t="n">
        <f aca="false">MOD(T24,2)</f>
        <v>1</v>
      </c>
      <c r="W24" s="4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O25" s="4"/>
      <c r="P25" s="4" t="n">
        <f aca="false">Q24</f>
        <v>0</v>
      </c>
      <c r="Q25" s="4" t="n">
        <f aca="false">TRUNC(P25/10)</f>
        <v>0</v>
      </c>
      <c r="R25" s="4" t="str">
        <f aca="false">IF(P25&lt;&gt;0,MOD(P25,10),"-")</f>
        <v>-</v>
      </c>
      <c r="S25" s="4"/>
      <c r="T25" s="4" t="n">
        <f aca="false">U24</f>
        <v>3</v>
      </c>
      <c r="U25" s="4" t="n">
        <f aca="false">TRUNC(T25/2)</f>
        <v>1</v>
      </c>
      <c r="V25" s="4" t="n">
        <f aca="false">IF(T25&lt;&gt;0,MOD(T25,2),0)</f>
        <v>1</v>
      </c>
      <c r="W25" s="4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O26" s="4"/>
      <c r="P26" s="4" t="n">
        <f aca="false">Q25</f>
        <v>0</v>
      </c>
      <c r="Q26" s="4" t="n">
        <f aca="false">TRUNC(P26/10)</f>
        <v>0</v>
      </c>
      <c r="R26" s="4" t="str">
        <f aca="false">IF(P26&lt;&gt;0,MOD(P26,10),"-")</f>
        <v>-</v>
      </c>
      <c r="S26" s="4"/>
      <c r="T26" s="4" t="n">
        <f aca="false">U25</f>
        <v>1</v>
      </c>
      <c r="U26" s="4" t="n">
        <f aca="false">TRUNC(T26/2)</f>
        <v>0</v>
      </c>
      <c r="V26" s="4" t="n">
        <f aca="false">IF(T26&lt;&gt;0,MOD(T26,2),0)</f>
        <v>1</v>
      </c>
      <c r="W26" s="4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O27" s="4"/>
      <c r="P27" s="4"/>
      <c r="Q27" s="4"/>
      <c r="R27" s="4"/>
      <c r="S27" s="4"/>
      <c r="T27" s="4" t="n">
        <f aca="false">U26</f>
        <v>0</v>
      </c>
      <c r="U27" s="4" t="n">
        <f aca="false">TRUNC(T27/2)</f>
        <v>0</v>
      </c>
      <c r="V27" s="4" t="n">
        <f aca="false">IF(T27&lt;&gt;0,MOD(T27,2),0)</f>
        <v>0</v>
      </c>
      <c r="W27" s="4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4"/>
      <c r="P28" s="4"/>
      <c r="Q28" s="4"/>
      <c r="R28" s="4"/>
      <c r="S28" s="4"/>
      <c r="T28" s="4" t="n">
        <f aca="false">U27</f>
        <v>0</v>
      </c>
      <c r="U28" s="4" t="n">
        <f aca="false">TRUNC(T28/2)</f>
        <v>0</v>
      </c>
      <c r="V28" s="4" t="n">
        <f aca="false">IF(T28&lt;&gt;0,MOD(T28,2),0)</f>
        <v>0</v>
      </c>
      <c r="W28" s="4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O29" s="4"/>
      <c r="P29" s="4"/>
      <c r="Q29" s="4"/>
      <c r="R29" s="4"/>
      <c r="S29" s="4"/>
      <c r="T29" s="4" t="n">
        <f aca="false">U28</f>
        <v>0</v>
      </c>
      <c r="U29" s="4" t="n">
        <f aca="false">TRUNC(T29/2)</f>
        <v>0</v>
      </c>
      <c r="V29" s="4" t="n">
        <f aca="false">IF(T29&lt;&gt;0,MOD(T29,2),0)</f>
        <v>0</v>
      </c>
      <c r="W29" s="4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O30" s="4"/>
      <c r="P30" s="4"/>
      <c r="Q30" s="4"/>
      <c r="R30" s="4"/>
      <c r="S30" s="4"/>
      <c r="T30" s="4" t="n">
        <f aca="false">U29</f>
        <v>0</v>
      </c>
      <c r="U30" s="4" t="n">
        <f aca="false">TRUNC(T30/2)</f>
        <v>0</v>
      </c>
      <c r="V30" s="4" t="n">
        <f aca="false">IF(T30&lt;&gt;0,MOD(T30,2),0)</f>
        <v>0</v>
      </c>
      <c r="W30" s="4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O31" s="4"/>
      <c r="P31" s="4"/>
      <c r="Q31" s="4"/>
      <c r="R31" s="4"/>
      <c r="S31" s="4"/>
      <c r="T31" s="4" t="n">
        <f aca="false">U30</f>
        <v>0</v>
      </c>
      <c r="U31" s="4" t="n">
        <f aca="false">TRUNC(T31/2)</f>
        <v>0</v>
      </c>
      <c r="V31" s="4" t="n">
        <f aca="false">IF(T31&lt;&gt;0,MOD(T31,2),0)</f>
        <v>0</v>
      </c>
      <c r="W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O32" s="4"/>
      <c r="P32" s="4"/>
      <c r="Q32" s="4"/>
      <c r="R32" s="4"/>
      <c r="S32" s="4"/>
      <c r="T32" s="4"/>
      <c r="U32" s="4"/>
      <c r="V32" s="4"/>
      <c r="W32" s="4"/>
    </row>
    <row r="33" s="1" customFormat="true" ht="12.75" hidden="false" customHeight="false" outlineLevel="0" collapsed="false">
      <c r="O33" s="4"/>
      <c r="P33" s="4"/>
      <c r="Q33" s="4"/>
      <c r="R33" s="4"/>
      <c r="S33" s="4"/>
      <c r="T33" s="4"/>
      <c r="U33" s="4"/>
      <c r="V33" s="4"/>
      <c r="W33" s="4"/>
    </row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</sheetData>
  <sheetProtection sheet="true" password="9690" objects="true" scenarios="true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ach-1a-17</cp:lastModifiedBy>
  <dcterms:modified xsi:type="dcterms:W3CDTF">2010-04-27T08:47:24Z</dcterms:modified>
  <cp:revision>0</cp:revision>
  <dc:subject/>
  <dc:title/>
</cp:coreProperties>
</file>